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327"/>
        <c:axId val="7667425"/>
      </c:lineChart>
      <c:catAx>
        <c:axId val="553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7425"/>
        <c:crossesAt val="0"/>
        <c:auto val="1"/>
        <c:lblAlgn val="ctr"/>
        <c:lblOffset val="100"/>
        <c:noMultiLvlLbl val="0"/>
      </c:catAx>
      <c:valAx>
        <c:axId val="76674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3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02641"/>
        <c:axId val="282198"/>
      </c:lineChart>
      <c:catAx>
        <c:axId val="65802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198"/>
        <c:crossesAt val="0"/>
        <c:auto val="1"/>
        <c:lblAlgn val="ctr"/>
        <c:lblOffset val="100"/>
        <c:noMultiLvlLbl val="0"/>
      </c:catAx>
      <c:valAx>
        <c:axId val="2821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026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15944"/>
        <c:axId val="5685771"/>
      </c:lineChart>
      <c:catAx>
        <c:axId val="61515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5771"/>
        <c:crossesAt val="0"/>
        <c:auto val="1"/>
        <c:lblAlgn val="ctr"/>
        <c:lblOffset val="100"/>
        <c:noMultiLvlLbl val="0"/>
      </c:catAx>
      <c:valAx>
        <c:axId val="5685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159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19332"/>
        <c:axId val="98648063"/>
      </c:lineChart>
      <c:catAx>
        <c:axId val="15419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48063"/>
        <c:crossesAt val="0"/>
        <c:auto val="1"/>
        <c:lblAlgn val="ctr"/>
        <c:lblOffset val="100"/>
        <c:noMultiLvlLbl val="0"/>
      </c:catAx>
      <c:valAx>
        <c:axId val="986480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193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